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2064658"/>
        <c:axId val="52292690"/>
      </c:barChart>
      <c:catAx>
        <c:axId val="2206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2690"/>
        <c:crossesAt val="0"/>
        <c:auto val="1"/>
        <c:lblAlgn val="ctr"/>
        <c:lblOffset val="100"/>
        <c:noMultiLvlLbl val="0"/>
      </c:catAx>
      <c:valAx>
        <c:axId val="52292690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46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34979846"/>
        <c:axId val="60360915"/>
      </c:barChart>
      <c:catAx>
        <c:axId val="34979846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360915"/>
        <c:crossesAt val="0"/>
        <c:auto val="1"/>
        <c:lblAlgn val="ctr"/>
        <c:lblOffset val="100"/>
        <c:noMultiLvlLbl val="0"/>
      </c:catAx>
      <c:valAx>
        <c:axId val="60360915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7984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